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NORTHERN CEMENT CO.</t>
  </si>
  <si>
    <t xml:space="preserve">اسمنت الش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224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3.03</v>
      </c>
      <c r="F6" s="16" t="n">
        <v>3.02</v>
      </c>
      <c r="G6" s="16" t="n">
        <v>3.38</v>
      </c>
      <c r="H6" s="16" t="n">
        <v>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171514.29</v>
      </c>
      <c r="F7" s="18" t="n">
        <v>574670.83</v>
      </c>
      <c r="G7" s="18" t="n">
        <v>881429.39</v>
      </c>
      <c r="H7" s="18" t="n">
        <v>889082.75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58473</v>
      </c>
      <c r="F8" s="18" t="n">
        <v>179662</v>
      </c>
      <c r="G8" s="18" t="n">
        <v>291601</v>
      </c>
      <c r="H8" s="18" t="n">
        <v>437829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80</v>
      </c>
      <c r="F9" s="18" t="n">
        <v>376</v>
      </c>
      <c r="G9" s="18" t="n">
        <v>990</v>
      </c>
      <c r="H9" s="18" t="n">
        <v>1236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55000000</v>
      </c>
      <c r="F10" s="18" t="n">
        <v>55000000</v>
      </c>
      <c r="G10" s="18" t="n">
        <v>55000000</v>
      </c>
      <c r="H10" s="18" t="n">
        <v>550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166650000</v>
      </c>
      <c r="F11" s="18" t="n">
        <v>166100000</v>
      </c>
      <c r="G11" s="18" t="n">
        <v>185900000</v>
      </c>
      <c r="H11" s="18" t="n">
        <v>16500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1637081</v>
      </c>
      <c r="F16" s="33" t="n">
        <v>2545494</v>
      </c>
      <c r="G16" s="33" t="n">
        <v>1535758</v>
      </c>
      <c r="H16" s="33" t="n">
        <v>7609697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4436786</v>
      </c>
      <c r="F17" s="18" t="n">
        <v>6979040</v>
      </c>
      <c r="G17" s="18" t="n">
        <v>7114273</v>
      </c>
      <c r="H17" s="18" t="n">
        <v>4254467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6010727</v>
      </c>
      <c r="F19" s="18" t="n">
        <v>10547816</v>
      </c>
      <c r="G19" s="18" t="n">
        <v>11859427</v>
      </c>
      <c r="H19" s="18" t="n">
        <v>9125139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57549326</v>
      </c>
      <c r="F21" s="18" t="n">
        <v>58392468</v>
      </c>
      <c r="G21" s="18" t="n">
        <v>35771738</v>
      </c>
      <c r="H21" s="18" t="n">
        <v>11658452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71256980</v>
      </c>
      <c r="F23" s="18" t="n">
        <v>82461529</v>
      </c>
      <c r="G23" s="18" t="n">
        <v>58155277</v>
      </c>
      <c r="H23" s="18" t="n">
        <v>33736288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0</v>
      </c>
      <c r="F24" s="18" t="n">
        <v>0</v>
      </c>
      <c r="G24" s="18" t="n">
        <v>0</v>
      </c>
      <c r="H24" s="18" t="n">
        <v>0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34825313</v>
      </c>
      <c r="F25" s="18" t="n">
        <v>37216243</v>
      </c>
      <c r="G25" s="18" t="n">
        <v>39103401</v>
      </c>
      <c r="H25" s="18" t="n">
        <v>40177385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1618898</v>
      </c>
      <c r="F27" s="18" t="n">
        <v>521085</v>
      </c>
      <c r="G27" s="18" t="n">
        <v>197539</v>
      </c>
      <c r="H27" s="18" t="n">
        <v>408653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36444211</v>
      </c>
      <c r="F28" s="18" t="n">
        <v>37737328</v>
      </c>
      <c r="G28" s="18" t="n">
        <v>39300940</v>
      </c>
      <c r="H28" s="18" t="n">
        <v>40586038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90973</v>
      </c>
      <c r="H29" s="18" t="n">
        <v>110732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107701191</v>
      </c>
      <c r="F30" s="38" t="n">
        <v>120198857</v>
      </c>
      <c r="G30" s="38" t="n">
        <v>97547190</v>
      </c>
      <c r="H30" s="38" t="n">
        <v>74433058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28893350</v>
      </c>
      <c r="F35" s="33" t="n">
        <v>41075430</v>
      </c>
      <c r="G35" s="33" t="n">
        <v>17690750</v>
      </c>
      <c r="H35" s="33" t="n">
        <v>2160427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0</v>
      </c>
      <c r="G36" s="18" t="n">
        <v>0</v>
      </c>
      <c r="H36" s="18" t="n">
        <v>0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32248214</v>
      </c>
      <c r="F39" s="18" t="n">
        <v>43445131</v>
      </c>
      <c r="G39" s="18" t="n">
        <v>19794857</v>
      </c>
      <c r="H39" s="18" t="n">
        <v>9821049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0</v>
      </c>
      <c r="F40" s="18" t="n">
        <v>0</v>
      </c>
      <c r="G40" s="18" t="n">
        <v>0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32248214</v>
      </c>
      <c r="F43" s="38" t="n">
        <v>43445131</v>
      </c>
      <c r="G43" s="38" t="n">
        <v>19794857</v>
      </c>
      <c r="H43" s="38" t="n">
        <v>9821049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55000000</v>
      </c>
      <c r="F46" s="48" t="n">
        <v>55000000</v>
      </c>
      <c r="G46" s="48" t="n">
        <v>55000000</v>
      </c>
      <c r="H46" s="48" t="n">
        <v>550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55000000</v>
      </c>
      <c r="F47" s="49" t="n">
        <v>55000000</v>
      </c>
      <c r="G47" s="49" t="n">
        <v>55000000</v>
      </c>
      <c r="H47" s="49" t="n">
        <v>550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55000000</v>
      </c>
      <c r="F48" s="49" t="n">
        <v>55000000</v>
      </c>
      <c r="G48" s="49" t="n">
        <v>55000000</v>
      </c>
      <c r="H48" s="49" t="n">
        <v>550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8987642</v>
      </c>
      <c r="F49" s="49" t="n">
        <v>7645802</v>
      </c>
      <c r="G49" s="49" t="n">
        <v>5956248</v>
      </c>
      <c r="H49" s="49" t="n">
        <v>3955055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0</v>
      </c>
      <c r="G50" s="49" t="n">
        <v>0</v>
      </c>
      <c r="H50" s="49" t="n">
        <v>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11465335</v>
      </c>
      <c r="F55" s="49" t="n">
        <v>13750000</v>
      </c>
      <c r="G55" s="49" t="n">
        <v>16500000</v>
      </c>
      <c r="H55" s="49" t="n">
        <v>5448701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0</v>
      </c>
      <c r="G57" s="49" t="n">
        <v>0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0</v>
      </c>
      <c r="F58" s="49" t="n">
        <v>328063</v>
      </c>
      <c r="G58" s="49" t="n">
        <v>162610</v>
      </c>
      <c r="H58" s="49" t="n">
        <v>63961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75452977</v>
      </c>
      <c r="F59" s="49" t="n">
        <v>76723865</v>
      </c>
      <c r="G59" s="49" t="n">
        <v>77618858</v>
      </c>
      <c r="H59" s="49" t="n">
        <v>64467717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29861</v>
      </c>
      <c r="G60" s="49" t="n">
        <v>133475</v>
      </c>
      <c r="H60" s="49" t="n">
        <v>144292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107701191</v>
      </c>
      <c r="F61" s="52" t="n">
        <v>120198857</v>
      </c>
      <c r="G61" s="52" t="n">
        <v>97547190</v>
      </c>
      <c r="H61" s="52" t="n">
        <v>74433058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63366846</v>
      </c>
      <c r="F65" s="48" t="n">
        <v>72902281</v>
      </c>
      <c r="G65" s="48" t="n">
        <v>74573343</v>
      </c>
      <c r="H65" s="48" t="n">
        <v>52561358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46891471</v>
      </c>
      <c r="F66" s="49" t="n">
        <v>52500821</v>
      </c>
      <c r="G66" s="49" t="n">
        <v>51286662</v>
      </c>
      <c r="H66" s="49" t="n">
        <v>43563019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16475375</v>
      </c>
      <c r="F67" s="49" t="n">
        <v>20401460</v>
      </c>
      <c r="G67" s="49" t="n">
        <v>23286681</v>
      </c>
      <c r="H67" s="49" t="n">
        <v>8998339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1870308</v>
      </c>
      <c r="F68" s="49" t="n">
        <v>1694116</v>
      </c>
      <c r="G68" s="49" t="n">
        <v>1654014</v>
      </c>
      <c r="H68" s="49" t="n">
        <v>1135613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1214338</v>
      </c>
      <c r="F69" s="49" t="n">
        <v>1912953</v>
      </c>
      <c r="G69" s="49" t="n">
        <v>1676063</v>
      </c>
      <c r="H69" s="49" t="n">
        <v>1307249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2621253</v>
      </c>
      <c r="F70" s="49" t="n">
        <v>2629355</v>
      </c>
      <c r="G70" s="49" t="n">
        <v>2669530</v>
      </c>
      <c r="H70" s="49" t="n">
        <v>2637432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6247</v>
      </c>
      <c r="F71" s="49" t="n">
        <v>127628</v>
      </c>
      <c r="G71" s="49" t="n">
        <v>0</v>
      </c>
      <c r="H71" s="49" t="n">
        <v>804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13384482</v>
      </c>
      <c r="F72" s="49" t="n">
        <v>16666763</v>
      </c>
      <c r="G72" s="49" t="n">
        <v>19956604</v>
      </c>
      <c r="H72" s="49" t="n">
        <v>6554673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33918</v>
      </c>
      <c r="F73" s="49" t="n">
        <v>17318</v>
      </c>
      <c r="G73" s="49" t="n">
        <v>53007</v>
      </c>
      <c r="H73" s="49" t="n">
        <v>32860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0</v>
      </c>
      <c r="G74" s="49" t="n">
        <v>0</v>
      </c>
      <c r="H74" s="49" t="n">
        <v>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13418400</v>
      </c>
      <c r="F75" s="49" t="n">
        <v>16684081</v>
      </c>
      <c r="G75" s="49" t="n">
        <v>20009611</v>
      </c>
      <c r="H75" s="49" t="n">
        <v>6587533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0</v>
      </c>
      <c r="F76" s="49" t="n">
        <v>0</v>
      </c>
      <c r="G76" s="49" t="n">
        <v>0</v>
      </c>
      <c r="H76" s="49" t="n">
        <v>0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13418400</v>
      </c>
      <c r="F77" s="49" t="n">
        <v>16684081</v>
      </c>
      <c r="G77" s="49" t="n">
        <v>20009611</v>
      </c>
      <c r="H77" s="49" t="n">
        <v>6587533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939288</v>
      </c>
      <c r="F78" s="49" t="n">
        <v>1182688</v>
      </c>
      <c r="G78" s="49" t="n">
        <v>1400835</v>
      </c>
      <c r="H78" s="49" t="n">
        <v>460328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12479112</v>
      </c>
      <c r="F82" s="49" t="n">
        <v>15501393</v>
      </c>
      <c r="G82" s="49" t="n">
        <v>18608776</v>
      </c>
      <c r="H82" s="49" t="n">
        <v>6127205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-103614</v>
      </c>
      <c r="G83" s="49" t="n">
        <v>-1139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12479112</v>
      </c>
      <c r="F84" s="52" t="n">
        <v>15605007</v>
      </c>
      <c r="G84" s="52" t="n">
        <v>18609915</v>
      </c>
      <c r="H84" s="52" t="n">
        <v>6127205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2545494</v>
      </c>
      <c r="F88" s="48" t="n">
        <v>1535758</v>
      </c>
      <c r="G88" s="48" t="n">
        <v>7609697</v>
      </c>
      <c r="H88" s="48" t="n">
        <v>3035098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14153118</v>
      </c>
      <c r="F89" s="49" t="n">
        <v>18612134</v>
      </c>
      <c r="G89" s="49" t="n">
        <v>759186</v>
      </c>
      <c r="H89" s="49" t="n">
        <v>10070023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1311531</v>
      </c>
      <c r="F90" s="49" t="n">
        <v>-1102398</v>
      </c>
      <c r="G90" s="49" t="n">
        <v>-1364673</v>
      </c>
      <c r="H90" s="49" t="n">
        <v>-927733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13750000</v>
      </c>
      <c r="F91" s="49" t="n">
        <v>-16500000</v>
      </c>
      <c r="G91" s="49" t="n">
        <v>-5468452</v>
      </c>
      <c r="H91" s="49" t="n">
        <v>-4567691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1637081</v>
      </c>
      <c r="F92" s="52" t="n">
        <v>2545494</v>
      </c>
      <c r="G92" s="52" t="n">
        <v>1535758</v>
      </c>
      <c r="H92" s="52" t="n">
        <v>7609697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.106314545454545</v>
      </c>
      <c r="F96" s="13" t="n">
        <f aca="false">+F8*100/F10</f>
        <v>0.326658181818182</v>
      </c>
      <c r="G96" s="13" t="n">
        <f aca="false">+G8*100/G10</f>
        <v>0.530183636363636</v>
      </c>
      <c r="H96" s="13" t="n">
        <f aca="false">+H8*100/H10</f>
        <v>0.796052727272727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226892945454545</v>
      </c>
      <c r="F97" s="16" t="n">
        <f aca="false">+F84/F10</f>
        <v>0.2837274</v>
      </c>
      <c r="G97" s="16" t="n">
        <f aca="false">+G84/G10</f>
        <v>0.338362090909091</v>
      </c>
      <c r="H97" s="16" t="n">
        <f aca="false">+H84/H10</f>
        <v>0.111403727272727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208460636363636</v>
      </c>
      <c r="F98" s="16" t="n">
        <f aca="false">+F55/F10</f>
        <v>0.25</v>
      </c>
      <c r="G98" s="16" t="n">
        <f aca="false">+G55/G10</f>
        <v>0.3</v>
      </c>
      <c r="H98" s="16" t="n">
        <f aca="false">+H55/H10</f>
        <v>0.0990672909090909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37187230909091</v>
      </c>
      <c r="F99" s="16" t="n">
        <f aca="false">+F59/F10</f>
        <v>1.39497936363636</v>
      </c>
      <c r="G99" s="16" t="n">
        <f aca="false">+G59/G10</f>
        <v>1.41125196363636</v>
      </c>
      <c r="H99" s="16" t="n">
        <f aca="false">+H59/H10</f>
        <v>1.17214030909091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3.3543155955328</v>
      </c>
      <c r="F100" s="16" t="n">
        <f aca="false">+F11/F84</f>
        <v>10.6440195765372</v>
      </c>
      <c r="G100" s="16" t="n">
        <f aca="false">+G11/G84</f>
        <v>9.98929871522788</v>
      </c>
      <c r="H100" s="16" t="n">
        <f aca="false">+H11/H84</f>
        <v>26.9290810410293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6.87988898889889</v>
      </c>
      <c r="F101" s="16" t="n">
        <f aca="false">+F55*100/F11</f>
        <v>8.27814569536424</v>
      </c>
      <c r="G101" s="16" t="n">
        <f aca="false">+G55*100/G11</f>
        <v>8.87573964497041</v>
      </c>
      <c r="H101" s="16" t="n">
        <f aca="false">+H55*100/H11</f>
        <v>3.30224303030303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91.8762088199865</v>
      </c>
      <c r="F102" s="16" t="n">
        <f aca="false">+F55*100/F84</f>
        <v>88.1127448388841</v>
      </c>
      <c r="G102" s="16" t="n">
        <f aca="false">+G55*100/G84</f>
        <v>88.6624146322001</v>
      </c>
      <c r="H102" s="16" t="n">
        <f aca="false">+H55*100/H84</f>
        <v>88.9263701802045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2.20866036869559</v>
      </c>
      <c r="F103" s="54" t="n">
        <f aca="false">+F11/F59</f>
        <v>2.16490657763396</v>
      </c>
      <c r="G103" s="54" t="n">
        <f aca="false">+G11/G59</f>
        <v>2.39503652578862</v>
      </c>
      <c r="H103" s="54" t="n">
        <f aca="false">+H11/H59</f>
        <v>2.55942055463202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25.9999921725629</v>
      </c>
      <c r="F105" s="59" t="n">
        <f aca="false">+F67*100/F65</f>
        <v>27.9846662136676</v>
      </c>
      <c r="G105" s="59" t="n">
        <f aca="false">+G67*100/G65</f>
        <v>31.2265483391297</v>
      </c>
      <c r="H105" s="59" t="n">
        <f aca="false">+H67*100/H65</f>
        <v>17.1196851496873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21.1757422801192</v>
      </c>
      <c r="F106" s="60" t="n">
        <f aca="false">+F75*100/F65</f>
        <v>22.8855404400858</v>
      </c>
      <c r="G106" s="60" t="n">
        <f aca="false">+G75*100/G65</f>
        <v>26.8321228404632</v>
      </c>
      <c r="H106" s="60" t="n">
        <f aca="false">+H75*100/H65</f>
        <v>12.5330342492293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19.6934403205108</v>
      </c>
      <c r="F107" s="60" t="n">
        <f aca="false">+F82*100/F65</f>
        <v>21.2632482651675</v>
      </c>
      <c r="G107" s="60" t="n">
        <f aca="false">+G82*100/G65</f>
        <v>24.9536566974073</v>
      </c>
      <c r="H107" s="60" t="n">
        <f aca="false">+H82*100/H65</f>
        <v>11.657242569722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11.5867910875749</v>
      </c>
      <c r="F108" s="60" t="n">
        <f aca="false">F82*100/F30</f>
        <v>12.8964562450041</v>
      </c>
      <c r="G108" s="60" t="n">
        <f aca="false">G82*100/G30</f>
        <v>19.0766909841278</v>
      </c>
      <c r="H108" s="60" t="n">
        <f aca="false">H82*100/H30</f>
        <v>8.2318329578774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16.5389259591441</v>
      </c>
      <c r="F109" s="61" t="n">
        <f aca="false">+F84*100/F59</f>
        <v>20.3391825998338</v>
      </c>
      <c r="G109" s="61" t="n">
        <f aca="false">+G84*100/G59</f>
        <v>23.976022682529</v>
      </c>
      <c r="H109" s="61" t="n">
        <f aca="false">+H84*100/H59</f>
        <v>9.50429964814792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29.9423002666702</v>
      </c>
      <c r="F111" s="13" t="n">
        <f aca="false">+F43*100/F30</f>
        <v>36.1443794760877</v>
      </c>
      <c r="G111" s="13" t="n">
        <f aca="false">+G43*100/G30</f>
        <v>20.2925958195208</v>
      </c>
      <c r="H111" s="13" t="n">
        <f aca="false">+H43*100/H30</f>
        <v>13.19447200463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70.0576997333298</v>
      </c>
      <c r="F112" s="16" t="n">
        <f aca="false">+(F59+F60)*100/F30</f>
        <v>63.8556205239123</v>
      </c>
      <c r="G112" s="16" t="n">
        <f aca="false">+(G59+G60)*100/G30</f>
        <v>79.7074041804792</v>
      </c>
      <c r="H112" s="16" t="n">
        <f aca="false">+(H59+H60)*100/H30</f>
        <v>86.80552799537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s">
        <v>193</v>
      </c>
      <c r="F113" s="54" t="s">
        <v>193</v>
      </c>
      <c r="G113" s="54" t="s">
        <v>193</v>
      </c>
      <c r="H113" s="54" t="s">
        <v>193</v>
      </c>
      <c r="I113" s="23" t="s">
        <v>194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588357894760885</v>
      </c>
      <c r="F115" s="13" t="n">
        <f aca="false">+F65/F30</f>
        <v>0.606513928830455</v>
      </c>
      <c r="G115" s="13" t="n">
        <f aca="false">+G65/G30</f>
        <v>0.764484789361949</v>
      </c>
      <c r="H115" s="13" t="n">
        <f aca="false">+H65/H30</f>
        <v>0.706156100693861</v>
      </c>
      <c r="I115" s="44" t="s">
        <v>196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1.73873557037632</v>
      </c>
      <c r="F116" s="16" t="n">
        <f aca="false">+F65/F28</f>
        <v>1.9318347340331</v>
      </c>
      <c r="G116" s="16" t="n">
        <f aca="false">+G65/G28</f>
        <v>1.89749514897099</v>
      </c>
      <c r="H116" s="16" t="n">
        <f aca="false">+H65/H28</f>
        <v>1.29506008938345</v>
      </c>
      <c r="I116" s="35" t="s">
        <v>198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9</v>
      </c>
      <c r="E117" s="54" t="n">
        <f aca="false">+E65/E120</f>
        <v>1.62442580213893</v>
      </c>
      <c r="F117" s="54" t="n">
        <f aca="false">+F65/F120</f>
        <v>1.86850362250252</v>
      </c>
      <c r="G117" s="54" t="n">
        <f aca="false">+G65/G120</f>
        <v>1.94401789657152</v>
      </c>
      <c r="H117" s="54" t="n">
        <f aca="false">+H65/H120</f>
        <v>2.19781863773136</v>
      </c>
      <c r="I117" s="53" t="s">
        <v>200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13" t="n">
        <f aca="false">+E23/E39</f>
        <v>2.20964112927308</v>
      </c>
      <c r="F119" s="13" t="n">
        <f aca="false">+F23/F39</f>
        <v>1.89806146516165</v>
      </c>
      <c r="G119" s="13" t="n">
        <f aca="false">+G23/G39</f>
        <v>2.93789831368825</v>
      </c>
      <c r="H119" s="13" t="n">
        <f aca="false">+H23/H39</f>
        <v>3.43510026271124</v>
      </c>
      <c r="I119" s="44" t="s">
        <v>202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3</v>
      </c>
      <c r="E120" s="38" t="n">
        <f aca="false">+E23-E39</f>
        <v>39008766</v>
      </c>
      <c r="F120" s="38" t="n">
        <f aca="false">+F23-F39</f>
        <v>39016398</v>
      </c>
      <c r="G120" s="38" t="n">
        <f aca="false">+G23-G39</f>
        <v>38360420</v>
      </c>
      <c r="H120" s="38" t="n">
        <f aca="false">+H23-H39</f>
        <v>23915239</v>
      </c>
      <c r="I120" s="53" t="s">
        <v>204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29:56Z</dcterms:modified>
  <cp:revision>0</cp:revision>
  <dc:subject/>
  <dc:title/>
</cp:coreProperties>
</file>